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Five Year Plan Budgetary Outlay and Allocation, 2008 - 2013</t>
  </si>
  <si>
    <t xml:space="preserve">(Nu.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sion</t>
  </si>
  <si>
    <t xml:space="preserve">Council for Ecclesia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omic Affairs</t>
  </si>
  <si>
    <t xml:space="preserve">Ministry of Works and Human Settlements</t>
  </si>
  <si>
    <t xml:space="preserve">Others</t>
  </si>
  <si>
    <t xml:space="preserve">Thimphu Thromde Schools</t>
  </si>
  <si>
    <t xml:space="preserve">Total for Central Agencies</t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#,##0.000_);\(#,##0.000\)"/>
    <numFmt numFmtId="167" formatCode="[$-409]#,##0.00_);\(#,##0.0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Myriad Pro"/>
      <family val="2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Myriad Pro"/>
      <family val="2"/>
    </font>
    <font>
      <b val="true"/>
      <sz val="10"/>
      <name val="Myriad Pro"/>
      <family val="2"/>
    </font>
    <font>
      <sz val="10"/>
      <name val="Bookman Old Style"/>
      <family val="1"/>
    </font>
    <font>
      <sz val="10"/>
      <name val="Myriad Pro"/>
      <family val="2"/>
    </font>
    <font>
      <b val="true"/>
      <sz val="10"/>
      <name val="Sylfaen"/>
      <family val="1"/>
    </font>
    <font>
      <i val="true"/>
      <sz val="9"/>
      <name val="Myriad Pro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41" activeCellId="0" sqref="G4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0.87"/>
    <col collapsed="false" customWidth="true" hidden="false" outlineLevel="0" max="5" min="2" style="1" width="11.87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2" hidden="false" customHeight="true" outlineLevel="0" collapsed="false">
      <c r="A2" s="4"/>
      <c r="B2" s="4"/>
      <c r="C2" s="5"/>
      <c r="D2" s="6"/>
      <c r="E2" s="7" t="s">
        <v>1</v>
      </c>
      <c r="F2" s="8"/>
    </row>
    <row r="3" s="11" customFormat="true" ht="1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s="11" customFormat="true" ht="13.5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4" t="n">
        <f aca="false">SUM(E5:E9)</f>
        <v>4.62</v>
      </c>
    </row>
    <row r="5" s="11" customFormat="true" ht="13.5" hidden="false" customHeight="true" outlineLevel="0" collapsed="false">
      <c r="A5" s="15" t="s">
        <v>8</v>
      </c>
      <c r="B5" s="16" t="n">
        <v>611.888</v>
      </c>
      <c r="C5" s="16" t="n">
        <v>724.512</v>
      </c>
      <c r="D5" s="16" t="n">
        <v>1336.4</v>
      </c>
      <c r="E5" s="17" t="n">
        <v>0.91</v>
      </c>
    </row>
    <row r="6" s="11" customFormat="true" ht="13.5" hidden="false" customHeight="true" outlineLevel="0" collapsed="false">
      <c r="A6" s="15" t="s">
        <v>9</v>
      </c>
      <c r="B6" s="16" t="n">
        <v>289.018</v>
      </c>
      <c r="C6" s="16" t="n">
        <v>53.555</v>
      </c>
      <c r="D6" s="16" t="n">
        <v>342.573</v>
      </c>
      <c r="E6" s="17" t="n">
        <v>0.23</v>
      </c>
    </row>
    <row r="7" s="11" customFormat="true" ht="13.5" hidden="false" customHeight="true" outlineLevel="0" collapsed="false">
      <c r="A7" s="15" t="s">
        <v>10</v>
      </c>
      <c r="B7" s="16" t="n">
        <v>523.496</v>
      </c>
      <c r="C7" s="16" t="n">
        <v>79.91</v>
      </c>
      <c r="D7" s="16" t="n">
        <v>603.406</v>
      </c>
      <c r="E7" s="17" t="n">
        <v>0.41</v>
      </c>
    </row>
    <row r="8" s="11" customFormat="true" ht="13.5" hidden="false" customHeight="true" outlineLevel="0" collapsed="false">
      <c r="A8" s="15" t="s">
        <v>11</v>
      </c>
      <c r="B8" s="16" t="n">
        <v>64.664</v>
      </c>
      <c r="C8" s="16" t="n">
        <v>125.37</v>
      </c>
      <c r="D8" s="16" t="n">
        <v>190.034</v>
      </c>
      <c r="E8" s="17" t="n">
        <v>0.13</v>
      </c>
    </row>
    <row r="9" s="11" customFormat="true" ht="13.5" hidden="false" customHeight="true" outlineLevel="0" collapsed="false">
      <c r="A9" s="15" t="s">
        <v>12</v>
      </c>
      <c r="B9" s="16" t="n">
        <v>88.812</v>
      </c>
      <c r="C9" s="16" t="n">
        <v>4215.76</v>
      </c>
      <c r="D9" s="16" t="n">
        <v>4304.57</v>
      </c>
      <c r="E9" s="17" t="n">
        <v>2.94</v>
      </c>
    </row>
    <row r="10" customFormat="false" ht="13.5" hidden="false" customHeight="true" outlineLevel="0" collapsed="false">
      <c r="A10" s="12" t="s">
        <v>13</v>
      </c>
      <c r="B10" s="18" t="n">
        <f aca="false">SUM(B11:B32)</f>
        <v>5783.457</v>
      </c>
      <c r="C10" s="18" t="n">
        <f aca="false">SUM(C11:C32)</f>
        <v>6503.98</v>
      </c>
      <c r="D10" s="18" t="n">
        <f aca="false">SUM(D11:D32)</f>
        <v>12287.435</v>
      </c>
      <c r="E10" s="19" t="n">
        <f aca="false">SUM(E11:E32)</f>
        <v>8.4</v>
      </c>
    </row>
    <row r="11" customFormat="false" ht="13.5" hidden="false" customHeight="true" outlineLevel="0" collapsed="false">
      <c r="A11" s="15" t="s">
        <v>14</v>
      </c>
      <c r="B11" s="16" t="n">
        <v>147.217</v>
      </c>
      <c r="C11" s="20" t="n">
        <v>100</v>
      </c>
      <c r="D11" s="20" t="n">
        <v>247.217</v>
      </c>
      <c r="E11" s="21" t="n">
        <v>0.17</v>
      </c>
    </row>
    <row r="12" customFormat="false" ht="13.5" hidden="false" customHeight="true" outlineLevel="0" collapsed="false">
      <c r="A12" s="15" t="s">
        <v>15</v>
      </c>
      <c r="B12" s="16" t="n">
        <v>89.331</v>
      </c>
      <c r="C12" s="20" t="n">
        <v>50</v>
      </c>
      <c r="D12" s="20" t="n">
        <v>139.331</v>
      </c>
      <c r="E12" s="21" t="n">
        <v>0.1</v>
      </c>
    </row>
    <row r="13" customFormat="false" ht="13.5" hidden="false" customHeight="true" outlineLevel="0" collapsed="false">
      <c r="A13" s="15" t="s">
        <v>16</v>
      </c>
      <c r="B13" s="16" t="n">
        <v>252.862</v>
      </c>
      <c r="C13" s="20" t="n">
        <v>42.905</v>
      </c>
      <c r="D13" s="20" t="n">
        <v>295.767</v>
      </c>
      <c r="E13" s="21" t="n">
        <v>0.2</v>
      </c>
    </row>
    <row r="14" customFormat="false" ht="13.5" hidden="false" customHeight="true" outlineLevel="0" collapsed="false">
      <c r="A14" s="15" t="s">
        <v>17</v>
      </c>
      <c r="B14" s="16" t="n">
        <v>149.586</v>
      </c>
      <c r="C14" s="20" t="n">
        <v>56.993</v>
      </c>
      <c r="D14" s="20" t="n">
        <v>206.579</v>
      </c>
      <c r="E14" s="21" t="n">
        <v>0.14</v>
      </c>
    </row>
    <row r="15" customFormat="false" ht="13.5" hidden="false" customHeight="true" outlineLevel="0" collapsed="false">
      <c r="A15" s="15" t="s">
        <v>18</v>
      </c>
      <c r="B15" s="16" t="n">
        <v>141.177</v>
      </c>
      <c r="C15" s="20" t="n">
        <v>15.584</v>
      </c>
      <c r="D15" s="20" t="n">
        <v>156.761</v>
      </c>
      <c r="E15" s="21" t="n">
        <v>0.11</v>
      </c>
      <c r="G15" s="22"/>
    </row>
    <row r="16" customFormat="false" ht="13.5" hidden="false" customHeight="true" outlineLevel="0" collapsed="false">
      <c r="A16" s="15" t="s">
        <v>19</v>
      </c>
      <c r="B16" s="16" t="n">
        <v>64.844</v>
      </c>
      <c r="C16" s="20" t="n">
        <v>56.15</v>
      </c>
      <c r="D16" s="20" t="n">
        <v>120.994</v>
      </c>
      <c r="E16" s="21" t="n">
        <v>0.08</v>
      </c>
    </row>
    <row r="17" customFormat="false" ht="13.5" hidden="false" customHeight="true" outlineLevel="0" collapsed="false">
      <c r="A17" s="15" t="s">
        <v>20</v>
      </c>
      <c r="B17" s="16" t="n">
        <v>170.079</v>
      </c>
      <c r="C17" s="20" t="n">
        <v>1050</v>
      </c>
      <c r="D17" s="20" t="n">
        <v>1220.08</v>
      </c>
      <c r="E17" s="21" t="n">
        <v>0.83</v>
      </c>
    </row>
    <row r="18" customFormat="false" ht="13.5" hidden="false" customHeight="true" outlineLevel="0" collapsed="false">
      <c r="A18" s="15" t="s">
        <v>21</v>
      </c>
      <c r="B18" s="16" t="n">
        <v>454.808</v>
      </c>
      <c r="C18" s="20" t="n">
        <v>385.861</v>
      </c>
      <c r="D18" s="20" t="n">
        <v>840.669</v>
      </c>
      <c r="E18" s="21" t="n">
        <v>0.57</v>
      </c>
    </row>
    <row r="19" customFormat="false" ht="13.5" hidden="false" customHeight="true" outlineLevel="0" collapsed="false">
      <c r="A19" s="15" t="s">
        <v>22</v>
      </c>
      <c r="B19" s="16" t="n">
        <v>78.018</v>
      </c>
      <c r="C19" s="20" t="n">
        <v>109.3</v>
      </c>
      <c r="D19" s="20" t="n">
        <v>187.318</v>
      </c>
      <c r="E19" s="21" t="n">
        <v>0.13</v>
      </c>
    </row>
    <row r="20" customFormat="false" ht="13.5" hidden="false" customHeight="true" outlineLevel="0" collapsed="false">
      <c r="A20" s="15" t="s">
        <v>23</v>
      </c>
      <c r="B20" s="16" t="n">
        <v>77.099</v>
      </c>
      <c r="C20" s="20" t="n">
        <v>30.6</v>
      </c>
      <c r="D20" s="20" t="n">
        <v>107.699</v>
      </c>
      <c r="E20" s="21" t="n">
        <v>0.07</v>
      </c>
    </row>
    <row r="21" customFormat="false" ht="13.5" hidden="false" customHeight="true" outlineLevel="0" collapsed="false">
      <c r="A21" s="15" t="s">
        <v>24</v>
      </c>
      <c r="B21" s="16" t="n">
        <v>1864.27</v>
      </c>
      <c r="C21" s="20" t="n">
        <v>633.553</v>
      </c>
      <c r="D21" s="20" t="n">
        <v>2497.82</v>
      </c>
      <c r="E21" s="21" t="n">
        <v>1.71</v>
      </c>
    </row>
    <row r="22" customFormat="false" ht="13.5" hidden="false" customHeight="true" outlineLevel="0" collapsed="false">
      <c r="A22" s="15" t="s">
        <v>25</v>
      </c>
      <c r="B22" s="16" t="n">
        <v>129.202</v>
      </c>
      <c r="C22" s="20" t="n">
        <v>45.29</v>
      </c>
      <c r="D22" s="20" t="n">
        <v>174.492</v>
      </c>
      <c r="E22" s="21" t="n">
        <v>0.12</v>
      </c>
    </row>
    <row r="23" customFormat="false" ht="13.5" hidden="false" customHeight="true" outlineLevel="0" collapsed="false">
      <c r="A23" s="15" t="s">
        <v>26</v>
      </c>
      <c r="B23" s="16" t="n">
        <v>1532.97</v>
      </c>
      <c r="C23" s="20" t="n">
        <v>2427.1</v>
      </c>
      <c r="D23" s="20" t="n">
        <v>3960.07</v>
      </c>
      <c r="E23" s="21" t="n">
        <v>2.71</v>
      </c>
    </row>
    <row r="24" customFormat="false" ht="13.5" hidden="false" customHeight="true" outlineLevel="0" collapsed="false">
      <c r="A24" s="15" t="s">
        <v>27</v>
      </c>
      <c r="B24" s="16" t="n">
        <v>129.191</v>
      </c>
      <c r="C24" s="20" t="n">
        <v>275.05</v>
      </c>
      <c r="D24" s="20" t="n">
        <v>404.241</v>
      </c>
      <c r="E24" s="21" t="n">
        <v>0.28</v>
      </c>
    </row>
    <row r="25" customFormat="false" ht="13.5" hidden="false" customHeight="true" outlineLevel="0" collapsed="false">
      <c r="A25" s="15" t="s">
        <v>28</v>
      </c>
      <c r="B25" s="16" t="n">
        <v>45.5</v>
      </c>
      <c r="C25" s="20" t="n">
        <v>50</v>
      </c>
      <c r="D25" s="20" t="n">
        <v>95.5</v>
      </c>
      <c r="E25" s="21" t="n">
        <v>0.07</v>
      </c>
    </row>
    <row r="26" customFormat="false" ht="13.5" hidden="false" customHeight="true" outlineLevel="0" collapsed="false">
      <c r="A26" s="15" t="s">
        <v>29</v>
      </c>
      <c r="B26" s="16" t="n">
        <v>23.004</v>
      </c>
      <c r="C26" s="20" t="n">
        <v>21.403</v>
      </c>
      <c r="D26" s="20" t="n">
        <v>44.407</v>
      </c>
      <c r="E26" s="21" t="n">
        <v>0.03</v>
      </c>
    </row>
    <row r="27" customFormat="false" ht="13.5" hidden="false" customHeight="true" outlineLevel="0" collapsed="false">
      <c r="A27" s="15" t="s">
        <v>30</v>
      </c>
      <c r="B27" s="20" t="n">
        <v>158.264</v>
      </c>
      <c r="C27" s="20" t="n">
        <v>100</v>
      </c>
      <c r="D27" s="20" t="n">
        <v>258.264</v>
      </c>
      <c r="E27" s="21" t="n">
        <v>0.18</v>
      </c>
    </row>
    <row r="28" customFormat="false" ht="13.5" hidden="false" customHeight="true" outlineLevel="0" collapsed="false">
      <c r="A28" s="15" t="s">
        <v>31</v>
      </c>
      <c r="B28" s="20" t="s">
        <v>32</v>
      </c>
      <c r="C28" s="20" t="n">
        <v>406.779</v>
      </c>
      <c r="D28" s="20" t="n">
        <v>406.779</v>
      </c>
      <c r="E28" s="21" t="n">
        <v>0.28</v>
      </c>
    </row>
    <row r="29" customFormat="false" ht="13.5" hidden="false" customHeight="true" outlineLevel="0" collapsed="false">
      <c r="A29" s="23" t="s">
        <v>33</v>
      </c>
      <c r="B29" s="16" t="n">
        <v>70.818</v>
      </c>
      <c r="C29" s="20" t="n">
        <v>64.206</v>
      </c>
      <c r="D29" s="20" t="n">
        <v>135.024</v>
      </c>
      <c r="E29" s="21" t="n">
        <v>0.09</v>
      </c>
    </row>
    <row r="30" customFormat="false" ht="13.5" hidden="false" customHeight="true" outlineLevel="0" collapsed="false">
      <c r="A30" s="23" t="s">
        <v>34</v>
      </c>
      <c r="B30" s="16" t="n">
        <v>38.322</v>
      </c>
      <c r="C30" s="20" t="n">
        <v>10.5</v>
      </c>
      <c r="D30" s="20" t="n">
        <v>48.822</v>
      </c>
      <c r="E30" s="21" t="n">
        <v>0.03</v>
      </c>
      <c r="G30" s="24"/>
    </row>
    <row r="31" customFormat="false" ht="13.5" hidden="false" customHeight="true" outlineLevel="0" collapsed="false">
      <c r="A31" s="15" t="s">
        <v>35</v>
      </c>
      <c r="B31" s="16" t="n">
        <v>16.15</v>
      </c>
      <c r="C31" s="20" t="s">
        <v>32</v>
      </c>
      <c r="D31" s="20" t="n">
        <v>16.15</v>
      </c>
      <c r="E31" s="21" t="n">
        <v>0.01</v>
      </c>
    </row>
    <row r="32" customFormat="false" ht="13.5" hidden="false" customHeight="true" outlineLevel="0" collapsed="false">
      <c r="A32" s="15" t="s">
        <v>36</v>
      </c>
      <c r="B32" s="16" t="n">
        <v>150.745</v>
      </c>
      <c r="C32" s="20" t="n">
        <v>572.706</v>
      </c>
      <c r="D32" s="20" t="n">
        <v>723.451</v>
      </c>
      <c r="E32" s="21" t="n">
        <v>0.49</v>
      </c>
    </row>
    <row r="33" customFormat="false" ht="13.5" hidden="false" customHeight="true" outlineLevel="0" collapsed="false">
      <c r="A33" s="25" t="s">
        <v>37</v>
      </c>
      <c r="B33" s="26" t="n">
        <f aca="false">SUM(B34:B43)</f>
        <v>48897.653</v>
      </c>
      <c r="C33" s="26" t="n">
        <f aca="false">SUM(C34:C43)</f>
        <v>49908.691</v>
      </c>
      <c r="D33" s="26" t="n">
        <f aca="false">SUM(D34:D43)</f>
        <v>98806.32</v>
      </c>
      <c r="E33" s="25" t="n">
        <f aca="false">SUM(E34:E43)</f>
        <v>67.56</v>
      </c>
    </row>
    <row r="34" customFormat="false" ht="13.5" hidden="false" customHeight="true" outlineLevel="0" collapsed="false">
      <c r="A34" s="15" t="s">
        <v>38</v>
      </c>
      <c r="B34" s="16" t="n">
        <v>4497.09</v>
      </c>
      <c r="C34" s="20" t="n">
        <v>3626.51</v>
      </c>
      <c r="D34" s="20" t="n">
        <v>8123.6</v>
      </c>
      <c r="E34" s="21" t="n">
        <v>5.55</v>
      </c>
    </row>
    <row r="35" customFormat="false" ht="13.5" hidden="false" customHeight="true" outlineLevel="0" collapsed="false">
      <c r="A35" s="15" t="s">
        <v>39</v>
      </c>
      <c r="B35" s="16" t="n">
        <v>875.122</v>
      </c>
      <c r="C35" s="20" t="n">
        <v>9489.13</v>
      </c>
      <c r="D35" s="20" t="n">
        <v>10364.25</v>
      </c>
      <c r="E35" s="21" t="n">
        <v>7.09</v>
      </c>
    </row>
    <row r="36" customFormat="false" ht="13.5" hidden="false" customHeight="true" outlineLevel="0" collapsed="false">
      <c r="A36" s="15" t="s">
        <v>40</v>
      </c>
      <c r="B36" s="16" t="n">
        <v>29632.49</v>
      </c>
      <c r="C36" s="20" t="n">
        <v>699.921</v>
      </c>
      <c r="D36" s="20" t="n">
        <v>30332.41</v>
      </c>
      <c r="E36" s="21" t="n">
        <v>20.74</v>
      </c>
    </row>
    <row r="37" customFormat="false" ht="13.5" hidden="false" customHeight="true" outlineLevel="0" collapsed="false">
      <c r="A37" s="15" t="s">
        <v>41</v>
      </c>
      <c r="B37" s="20" t="n">
        <v>1319.63</v>
      </c>
      <c r="C37" s="20" t="n">
        <v>447.51</v>
      </c>
      <c r="D37" s="20" t="n">
        <v>1767.14</v>
      </c>
      <c r="E37" s="21" t="n">
        <v>1.21</v>
      </c>
    </row>
    <row r="38" customFormat="false" ht="13.5" hidden="false" customHeight="true" outlineLevel="0" collapsed="false">
      <c r="A38" s="15" t="s">
        <v>42</v>
      </c>
      <c r="B38" s="20" t="n">
        <v>4175.97</v>
      </c>
      <c r="C38" s="20" t="n">
        <v>4394.34</v>
      </c>
      <c r="D38" s="20" t="n">
        <v>8570.3</v>
      </c>
      <c r="E38" s="21" t="n">
        <v>5.86</v>
      </c>
    </row>
    <row r="39" customFormat="false" ht="13.5" hidden="false" customHeight="true" outlineLevel="0" collapsed="false">
      <c r="A39" s="15" t="s">
        <v>43</v>
      </c>
      <c r="B39" s="16" t="n">
        <v>4301.61</v>
      </c>
      <c r="C39" s="16" t="n">
        <v>3000.64</v>
      </c>
      <c r="D39" s="16" t="n">
        <v>7302.24</v>
      </c>
      <c r="E39" s="17" t="n">
        <v>4.99</v>
      </c>
    </row>
    <row r="40" customFormat="false" ht="13.5" hidden="false" customHeight="true" outlineLevel="0" collapsed="false">
      <c r="A40" s="15" t="s">
        <v>44</v>
      </c>
      <c r="B40" s="16" t="n">
        <v>561.99</v>
      </c>
      <c r="C40" s="16" t="n">
        <v>3776.47</v>
      </c>
      <c r="D40" s="16" t="n">
        <v>4338.46</v>
      </c>
      <c r="E40" s="17" t="n">
        <v>2.97</v>
      </c>
    </row>
    <row r="41" customFormat="false" ht="13.5" hidden="false" customHeight="true" outlineLevel="0" collapsed="false">
      <c r="A41" s="15" t="s">
        <v>45</v>
      </c>
      <c r="B41" s="27" t="n">
        <v>742.671</v>
      </c>
      <c r="C41" s="27" t="n">
        <v>1446.07</v>
      </c>
      <c r="D41" s="20" t="n">
        <v>2188.74</v>
      </c>
      <c r="E41" s="21" t="n">
        <v>1.5</v>
      </c>
    </row>
    <row r="42" customFormat="false" ht="13.5" hidden="false" customHeight="true" outlineLevel="0" collapsed="false">
      <c r="A42" s="15" t="s">
        <v>46</v>
      </c>
      <c r="B42" s="20" t="n">
        <v>1057.54</v>
      </c>
      <c r="C42" s="20" t="n">
        <v>5763.18</v>
      </c>
      <c r="D42" s="20" t="n">
        <v>6820.72</v>
      </c>
      <c r="E42" s="21" t="n">
        <v>4.66</v>
      </c>
    </row>
    <row r="43" customFormat="false" ht="13.5" hidden="false" customHeight="true" outlineLevel="0" collapsed="false">
      <c r="A43" s="15" t="s">
        <v>47</v>
      </c>
      <c r="B43" s="20" t="n">
        <v>1733.54</v>
      </c>
      <c r="C43" s="16" t="n">
        <v>17264.92</v>
      </c>
      <c r="D43" s="16" t="n">
        <v>18998.46</v>
      </c>
      <c r="E43" s="17" t="n">
        <v>12.99</v>
      </c>
    </row>
    <row r="44" customFormat="false" ht="13.5" hidden="false" customHeight="true" outlineLevel="0" collapsed="false">
      <c r="A44" s="28" t="s">
        <v>48</v>
      </c>
      <c r="B44" s="26" t="n">
        <f aca="false">SUM(B45)</f>
        <v>963.966</v>
      </c>
      <c r="C44" s="18" t="s">
        <v>32</v>
      </c>
      <c r="D44" s="26" t="n">
        <f aca="false">SUM(D45)</f>
        <v>963.966</v>
      </c>
      <c r="E44" s="25" t="n">
        <f aca="false">SUM(E45)</f>
        <v>0.66</v>
      </c>
    </row>
    <row r="45" customFormat="false" ht="13.5" hidden="false" customHeight="true" outlineLevel="0" collapsed="false">
      <c r="A45" s="15" t="s">
        <v>49</v>
      </c>
      <c r="B45" s="16" t="n">
        <v>963.966</v>
      </c>
      <c r="C45" s="20" t="s">
        <v>32</v>
      </c>
      <c r="D45" s="16" t="n">
        <v>963.966</v>
      </c>
      <c r="E45" s="17" t="n">
        <v>0.66</v>
      </c>
    </row>
    <row r="46" customFormat="false" ht="13.5" hidden="false" customHeight="true" outlineLevel="0" collapsed="false">
      <c r="A46" s="28" t="s">
        <v>50</v>
      </c>
      <c r="B46" s="26" t="n">
        <f aca="false">B44+B33+B10+B4</f>
        <v>57222.954</v>
      </c>
      <c r="C46" s="26" t="n">
        <v>61611.76</v>
      </c>
      <c r="D46" s="26" t="n">
        <v>118834.7</v>
      </c>
      <c r="E46" s="25" t="n">
        <v>81.25</v>
      </c>
      <c r="G46" s="29"/>
      <c r="H46" s="30"/>
    </row>
    <row r="47" customFormat="false" ht="13.5" hidden="false" customHeight="true" outlineLevel="0" collapsed="false">
      <c r="A47" s="28" t="s">
        <v>51</v>
      </c>
      <c r="B47" s="26" t="n">
        <v>15417.52</v>
      </c>
      <c r="C47" s="26" t="n">
        <v>12000</v>
      </c>
      <c r="D47" s="26" t="n">
        <v>27417.52</v>
      </c>
      <c r="E47" s="25" t="n">
        <v>18.75</v>
      </c>
    </row>
    <row r="48" customFormat="false" ht="13.5" hidden="false" customHeight="true" outlineLevel="0" collapsed="false">
      <c r="A48" s="15" t="s">
        <v>52</v>
      </c>
      <c r="B48" s="20" t="s">
        <v>32</v>
      </c>
      <c r="C48" s="16" t="n">
        <v>7200</v>
      </c>
      <c r="D48" s="16" t="n">
        <v>7200</v>
      </c>
      <c r="E48" s="17" t="n">
        <v>4.92</v>
      </c>
    </row>
    <row r="49" customFormat="false" ht="13.5" hidden="false" customHeight="true" outlineLevel="0" collapsed="false">
      <c r="A49" s="15" t="s">
        <v>53</v>
      </c>
      <c r="B49" s="20" t="s">
        <v>32</v>
      </c>
      <c r="C49" s="16" t="n">
        <v>4800</v>
      </c>
      <c r="D49" s="16" t="n">
        <v>4800</v>
      </c>
      <c r="E49" s="17" t="n">
        <v>3.28</v>
      </c>
    </row>
    <row r="50" customFormat="false" ht="13.5" hidden="false" customHeight="true" outlineLevel="0" collapsed="false">
      <c r="A50" s="31" t="s">
        <v>54</v>
      </c>
      <c r="B50" s="32" t="n">
        <f aca="false">SUM(B46:B47)</f>
        <v>72640.474</v>
      </c>
      <c r="C50" s="32" t="n">
        <f aca="false">SUM(C46:C47)</f>
        <v>73611.76</v>
      </c>
      <c r="D50" s="32" t="n">
        <f aca="false">SUM(D46:D47)</f>
        <v>146252.22</v>
      </c>
      <c r="E50" s="33" t="n">
        <f aca="false">SUM(E46:E47)</f>
        <v>100</v>
      </c>
    </row>
    <row r="51" customFormat="false" ht="17.25" hidden="false" customHeight="true" outlineLevel="0" collapsed="false">
      <c r="A51" s="34" t="s">
        <v>55</v>
      </c>
      <c r="B51" s="34"/>
      <c r="C51" s="35"/>
      <c r="D51" s="35"/>
      <c r="E51" s="36"/>
    </row>
  </sheetData>
  <mergeCells count="2">
    <mergeCell ref="A1:E1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2-09-22T10:20:19Z</cp:lastPrinted>
  <dcterms:modified xsi:type="dcterms:W3CDTF">2022-09-22T10:26:06Z</dcterms:modified>
  <cp:revision>0</cp:revision>
  <dc:subject/>
  <dc:title/>
</cp:coreProperties>
</file>